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27842"/>
        <c:axId val="68819759"/>
      </c:scatterChart>
      <c:valAx>
        <c:axId val="19427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759"/>
        <c:crossBetween val="midCat"/>
      </c:valAx>
      <c:valAx>
        <c:axId val="68819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26050"/>
        <c:axId val="99766474"/>
      </c:scatterChart>
      <c:valAx>
        <c:axId val="625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474"/>
        <c:crossesAt val="0"/>
        <c:crossBetween val="midCat"/>
      </c:valAx>
      <c:valAx>
        <c:axId val="997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