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146907"/>
        <c:axId val="83408559"/>
      </c:scatterChart>
      <c:valAx>
        <c:axId val="2314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559"/>
        <c:crossesAt val="0"/>
        <c:crossBetween val="midCat"/>
      </c:valAx>
      <c:valAx>
        <c:axId val="834085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9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460845"/>
        <c:axId val="54685378"/>
      </c:scatterChart>
      <c:valAx>
        <c:axId val="5246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378"/>
        <c:crossesAt val="0"/>
        <c:crossBetween val="midCat"/>
      </c:valAx>
      <c:valAx>
        <c:axId val="546853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616402"/>
        <c:axId val="762717"/>
      </c:scatterChart>
      <c:valAx>
        <c:axId val="436164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7"/>
        <c:crossesAt val="0"/>
        <c:crossBetween val="midCat"/>
        <c:majorUnit val="10"/>
      </c:valAx>
      <c:valAx>
        <c:axId val="762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666351"/>
        <c:axId val="53332335"/>
      </c:scatterChart>
      <c:valAx>
        <c:axId val="606663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335"/>
        <c:crossesAt val="0"/>
        <c:crossBetween val="midCat"/>
      </c:valAx>
      <c:valAx>
        <c:axId val="533323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252036"/>
        <c:axId val="88294825"/>
      </c:scatterChart>
      <c:valAx>
        <c:axId val="172520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825"/>
        <c:crossesAt val="0"/>
        <c:crossBetween val="midCat"/>
      </c:valAx>
      <c:valAx>
        <c:axId val="882948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