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85992"/>
        <c:axId val="48053076"/>
      </c:barChart>
      <c:catAx>
        <c:axId val="43385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53076"/>
        <c:auto val="1"/>
        <c:lblAlgn val="ctr"/>
        <c:lblOffset val="100"/>
        <c:noMultiLvlLbl val="0"/>
      </c:catAx>
      <c:valAx>
        <c:axId val="48053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85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09191"/>
        <c:axId val="55244150"/>
      </c:scatterChart>
      <c:valAx>
        <c:axId val="2490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150"/>
        <c:crossesAt val="0"/>
        <c:crossBetween val="midCat"/>
      </c:valAx>
      <c:valAx>
        <c:axId val="552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