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86405"/>
        <c:axId val="61228152"/>
      </c:barChart>
      <c:catAx>
        <c:axId val="4188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8152"/>
        <c:crossesAt val="0"/>
        <c:auto val="1"/>
        <c:lblAlgn val="ctr"/>
        <c:lblOffset val="100"/>
        <c:noMultiLvlLbl val="0"/>
      </c:catAx>
      <c:valAx>
        <c:axId val="61228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29567"/>
        <c:axId val="76863653"/>
      </c:barChart>
      <c:catAx>
        <c:axId val="3952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3653"/>
        <c:crossesAt val="0"/>
        <c:auto val="1"/>
        <c:lblAlgn val="ctr"/>
        <c:lblOffset val="100"/>
        <c:noMultiLvlLbl val="0"/>
      </c:catAx>
      <c:valAx>
        <c:axId val="76863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9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54448"/>
        <c:axId val="33268025"/>
      </c:barChart>
      <c:catAx>
        <c:axId val="5795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8025"/>
        <c:crossesAt val="0"/>
        <c:auto val="1"/>
        <c:lblAlgn val="ctr"/>
        <c:lblOffset val="100"/>
        <c:noMultiLvlLbl val="0"/>
      </c:catAx>
      <c:valAx>
        <c:axId val="33268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4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40784"/>
        <c:axId val="15845509"/>
      </c:barChart>
      <c:catAx>
        <c:axId val="4144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5509"/>
        <c:crossesAt val="0"/>
        <c:auto val="1"/>
        <c:lblAlgn val="ctr"/>
        <c:lblOffset val="100"/>
        <c:noMultiLvlLbl val="0"/>
      </c:catAx>
      <c:valAx>
        <c:axId val="15845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59703"/>
        <c:axId val="25152765"/>
      </c:barChart>
      <c:catAx>
        <c:axId val="3645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2765"/>
        <c:crossesAt val="0"/>
        <c:auto val="1"/>
        <c:lblAlgn val="ctr"/>
        <c:lblOffset val="100"/>
        <c:noMultiLvlLbl val="0"/>
      </c:catAx>
      <c:valAx>
        <c:axId val="25152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9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901528"/>
        <c:axId val="70831026"/>
      </c:barChart>
      <c:catAx>
        <c:axId val="4990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1026"/>
        <c:crossesAt val="0"/>
        <c:auto val="1"/>
        <c:lblAlgn val="ctr"/>
        <c:lblOffset val="100"/>
        <c:noMultiLvlLbl val="0"/>
      </c:catAx>
      <c:valAx>
        <c:axId val="70831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1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42735"/>
        <c:axId val="71775851"/>
      </c:barChart>
      <c:catAx>
        <c:axId val="53042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75851"/>
        <c:crossesAt val="0"/>
        <c:auto val="1"/>
        <c:lblAlgn val="ctr"/>
        <c:lblOffset val="100"/>
        <c:noMultiLvlLbl val="0"/>
      </c:catAx>
      <c:valAx>
        <c:axId val="717758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2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