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8155488"/>
        <c:axId val="85539933"/>
      </c:barChart>
      <c:catAx>
        <c:axId val="881554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39933"/>
        <c:auto val="1"/>
        <c:lblAlgn val="ctr"/>
        <c:lblOffset val="100"/>
        <c:noMultiLvlLbl val="0"/>
      </c:catAx>
      <c:valAx>
        <c:axId val="855399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554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586686"/>
        <c:axId val="95450455"/>
      </c:barChart>
      <c:catAx>
        <c:axId val="92586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50455"/>
        <c:auto val="1"/>
        <c:lblAlgn val="ctr"/>
        <c:lblOffset val="100"/>
        <c:noMultiLvlLbl val="0"/>
      </c:catAx>
      <c:valAx>
        <c:axId val="954504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866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836294"/>
        <c:axId val="39976138"/>
      </c:barChart>
      <c:catAx>
        <c:axId val="50836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76138"/>
        <c:auto val="1"/>
        <c:lblAlgn val="ctr"/>
        <c:lblOffset val="100"/>
        <c:noMultiLvlLbl val="0"/>
      </c:catAx>
      <c:valAx>
        <c:axId val="39976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36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6305550"/>
        <c:axId val="11147140"/>
      </c:barChart>
      <c:catAx>
        <c:axId val="46305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47140"/>
        <c:auto val="1"/>
        <c:lblAlgn val="ctr"/>
        <c:lblOffset val="100"/>
        <c:noMultiLvlLbl val="0"/>
      </c:catAx>
      <c:valAx>
        <c:axId val="11147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05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