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88625"/>
        <c:axId val="10826023"/>
      </c:scatterChart>
      <c:valAx>
        <c:axId val="9888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26023"/>
        <c:crossesAt val="0"/>
        <c:crossBetween val="midCat"/>
      </c:valAx>
      <c:valAx>
        <c:axId val="10826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86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353002"/>
        <c:axId val="21646756"/>
      </c:scatterChart>
      <c:valAx>
        <c:axId val="45353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46756"/>
        <c:crossesAt val="0"/>
        <c:crossBetween val="midCat"/>
      </c:valAx>
      <c:valAx>
        <c:axId val="21646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530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