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06478"/>
        <c:axId val="42250834"/>
      </c:lineChart>
      <c:catAx>
        <c:axId val="5850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834"/>
        <c:crossesAt val="0"/>
        <c:auto val="1"/>
        <c:lblAlgn val="ctr"/>
        <c:lblOffset val="100"/>
        <c:noMultiLvlLbl val="0"/>
      </c:catAx>
      <c:valAx>
        <c:axId val="4225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6458"/>
        <c:axId val="21532562"/>
      </c:lineChart>
      <c:catAx>
        <c:axId val="58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2562"/>
        <c:crossesAt val="0"/>
        <c:auto val="1"/>
        <c:lblAlgn val="ctr"/>
        <c:lblOffset val="100"/>
        <c:noMultiLvlLbl val="0"/>
      </c:catAx>
      <c:valAx>
        <c:axId val="21532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592907"/>
        <c:axId val="34607662"/>
      </c:barChart>
      <c:catAx>
        <c:axId val="1459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7662"/>
        <c:crossesAt val="0"/>
        <c:auto val="1"/>
        <c:lblAlgn val="ctr"/>
        <c:lblOffset val="100"/>
        <c:noMultiLvlLbl val="0"/>
      </c:catAx>
      <c:valAx>
        <c:axId val="3460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103704"/>
        <c:axId val="48774275"/>
        <c:axId val="35689128"/>
      </c:bar3DChart>
      <c:catAx>
        <c:axId val="261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4275"/>
        <c:crossesAt val="0"/>
        <c:auto val="1"/>
        <c:lblAlgn val="ctr"/>
        <c:lblOffset val="100"/>
        <c:noMultiLvlLbl val="0"/>
      </c:catAx>
      <c:valAx>
        <c:axId val="4877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03704"/>
        <c:crossesAt val="1"/>
        <c:crossBetween val="midCat"/>
      </c:valAx>
      <c:serAx>
        <c:axId val="356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42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555601"/>
        <c:axId val="77182627"/>
      </c:scatterChart>
      <c:valAx>
        <c:axId val="365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82627"/>
        <c:crossesAt val="0"/>
        <c:crossBetween val="midCat"/>
      </c:valAx>
      <c:valAx>
        <c:axId val="7718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5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9319"/>
        <c:axId val="19557994"/>
      </c:scatterChart>
      <c:valAx>
        <c:axId val="7889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7994"/>
        <c:crossesAt val="0"/>
        <c:crossBetween val="midCat"/>
        <c:majorUnit val="30"/>
        <c:minorUnit val="30"/>
      </c:valAx>
      <c:valAx>
        <c:axId val="195579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9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300184"/>
        <c:axId val="8143780"/>
      </c:scatterChart>
      <c:valAx>
        <c:axId val="54300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780"/>
        <c:crossesAt val="0"/>
        <c:crossBetween val="midCat"/>
        <c:majorUnit val="30"/>
        <c:minorUnit val="30"/>
      </c:valAx>
      <c:valAx>
        <c:axId val="8143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00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