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44842"/>
        <c:axId val="38207455"/>
      </c:lineChart>
      <c:catAx>
        <c:axId val="4884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7455"/>
        <c:crossesAt val="0"/>
        <c:auto val="1"/>
        <c:lblAlgn val="ctr"/>
        <c:lblOffset val="100"/>
        <c:noMultiLvlLbl val="0"/>
      </c:catAx>
      <c:valAx>
        <c:axId val="3820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4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695657"/>
        <c:axId val="44648069"/>
      </c:areaChart>
      <c:catAx>
        <c:axId val="8769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8069"/>
        <c:crossesAt val="0"/>
        <c:auto val="1"/>
        <c:lblAlgn val="ctr"/>
        <c:lblOffset val="100"/>
        <c:noMultiLvlLbl val="0"/>
      </c:catAx>
      <c:valAx>
        <c:axId val="44648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