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460901"/>
        <c:axId val="16811073"/>
      </c:scatterChart>
      <c:valAx>
        <c:axId val="5946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073"/>
        <c:crossesAt val="0"/>
        <c:crossBetween val="midCat"/>
      </c:valAx>
      <c:valAx>
        <c:axId val="1681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44482"/>
        <c:axId val="28283659"/>
      </c:lineChart>
      <c:catAx>
        <c:axId val="7004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659"/>
        <c:crossesAt val="0"/>
        <c:auto val="1"/>
        <c:lblAlgn val="ctr"/>
        <c:lblOffset val="100"/>
        <c:noMultiLvlLbl val="0"/>
      </c:catAx>
      <c:valAx>
        <c:axId val="2828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