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70318"/>
        <c:axId val="38141667"/>
      </c:lineChart>
      <c:catAx>
        <c:axId val="8967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1667"/>
        <c:crossesAt val="0"/>
        <c:auto val="1"/>
        <c:lblAlgn val="ctr"/>
        <c:lblOffset val="100"/>
        <c:noMultiLvlLbl val="0"/>
      </c:catAx>
      <c:valAx>
        <c:axId val="3814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0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922875"/>
        <c:axId val="19573630"/>
      </c:areaChart>
      <c:catAx>
        <c:axId val="6592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3630"/>
        <c:crossesAt val="0"/>
        <c:auto val="1"/>
        <c:lblAlgn val="ctr"/>
        <c:lblOffset val="100"/>
        <c:noMultiLvlLbl val="0"/>
      </c:catAx>
      <c:valAx>
        <c:axId val="1957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2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