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306205"/>
        <c:axId val="57946087"/>
      </c:scatterChart>
      <c:valAx>
        <c:axId val="553062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6087"/>
        <c:crossesAt val="0"/>
        <c:crossBetween val="midCat"/>
      </c:valAx>
      <c:valAx>
        <c:axId val="579460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2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