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1687234"/>
        <c:axId val="84075266"/>
      </c:lineChart>
      <c:catAx>
        <c:axId val="916872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075266"/>
        <c:crossesAt val="0"/>
        <c:auto val="1"/>
        <c:lblAlgn val="ctr"/>
        <c:lblOffset val="100"/>
        <c:noMultiLvlLbl val="0"/>
      </c:catAx>
      <c:valAx>
        <c:axId val="840752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6872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8992251"/>
        <c:axId val="52652184"/>
      </c:lineChart>
      <c:catAx>
        <c:axId val="589922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652184"/>
        <c:crossesAt val="0"/>
        <c:auto val="1"/>
        <c:lblAlgn val="ctr"/>
        <c:lblOffset val="100"/>
        <c:noMultiLvlLbl val="0"/>
      </c:catAx>
      <c:valAx>
        <c:axId val="526521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9922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8914980"/>
        <c:axId val="9732111"/>
      </c:lineChart>
      <c:catAx>
        <c:axId val="289149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32111"/>
        <c:crossesAt val="0"/>
        <c:auto val="1"/>
        <c:lblAlgn val="ctr"/>
        <c:lblOffset val="100"/>
        <c:noMultiLvlLbl val="0"/>
      </c:catAx>
      <c:valAx>
        <c:axId val="97321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9149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87904"/>
        <c:axId val="37144976"/>
      </c:lineChart>
      <c:catAx>
        <c:axId val="1879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144976"/>
        <c:crossesAt val="0"/>
        <c:auto val="1"/>
        <c:lblAlgn val="ctr"/>
        <c:lblOffset val="100"/>
        <c:noMultiLvlLbl val="0"/>
      </c:catAx>
      <c:valAx>
        <c:axId val="371449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79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2247817"/>
        <c:axId val="88994770"/>
      </c:lineChart>
      <c:catAx>
        <c:axId val="422478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994770"/>
        <c:crossesAt val="0"/>
        <c:auto val="1"/>
        <c:lblAlgn val="ctr"/>
        <c:lblOffset val="100"/>
        <c:noMultiLvlLbl val="0"/>
      </c:catAx>
      <c:valAx>
        <c:axId val="889947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2478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636695"/>
        <c:axId val="86025987"/>
      </c:lineChart>
      <c:catAx>
        <c:axId val="76366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025987"/>
        <c:crossesAt val="0"/>
        <c:auto val="1"/>
        <c:lblAlgn val="ctr"/>
        <c:lblOffset val="100"/>
        <c:noMultiLvlLbl val="0"/>
      </c:catAx>
      <c:valAx>
        <c:axId val="860259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366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8157021"/>
        <c:axId val="71949827"/>
      </c:lineChart>
      <c:catAx>
        <c:axId val="681570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949827"/>
        <c:crossesAt val="0"/>
        <c:auto val="1"/>
        <c:lblAlgn val="ctr"/>
        <c:lblOffset val="100"/>
        <c:noMultiLvlLbl val="0"/>
      </c:catAx>
      <c:valAx>
        <c:axId val="719498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1570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445719"/>
        <c:axId val="78999870"/>
      </c:lineChart>
      <c:catAx>
        <c:axId val="34457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999870"/>
        <c:crossesAt val="0"/>
        <c:auto val="1"/>
        <c:lblAlgn val="ctr"/>
        <c:lblOffset val="100"/>
        <c:noMultiLvlLbl val="0"/>
      </c:catAx>
      <c:valAx>
        <c:axId val="789998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457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4493407"/>
        <c:axId val="88268936"/>
      </c:lineChart>
      <c:catAx>
        <c:axId val="144934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268936"/>
        <c:crossesAt val="0"/>
        <c:auto val="1"/>
        <c:lblAlgn val="ctr"/>
        <c:lblOffset val="100"/>
        <c:noMultiLvlLbl val="0"/>
      </c:catAx>
      <c:valAx>
        <c:axId val="882689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4934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7035848"/>
        <c:axId val="40881155"/>
      </c:lineChart>
      <c:catAx>
        <c:axId val="670358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881155"/>
        <c:crossesAt val="0"/>
        <c:auto val="1"/>
        <c:lblAlgn val="ctr"/>
        <c:lblOffset val="100"/>
        <c:noMultiLvlLbl val="0"/>
      </c:catAx>
      <c:valAx>
        <c:axId val="408811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0358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