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5378629"/>
        <c:axId val="75867283"/>
      </c:scatterChart>
      <c:valAx>
        <c:axId val="15378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7283"/>
        <c:crossesAt val="0"/>
        <c:crossBetween val="midCat"/>
      </c:valAx>
      <c:valAx>
        <c:axId val="7586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862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