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1732"/>
        <c:axId val="20849889"/>
      </c:scatterChart>
      <c:valAx>
        <c:axId val="475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889"/>
        <c:crossesAt val="0"/>
        <c:crossBetween val="midCat"/>
      </c:valAx>
      <c:valAx>
        <c:axId val="2084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03498"/>
        <c:axId val="96172076"/>
      </c:scatterChart>
      <c:valAx>
        <c:axId val="2160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076"/>
        <c:crossesAt val="0"/>
        <c:crossBetween val="midCat"/>
      </c:valAx>
      <c:valAx>
        <c:axId val="9617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04505"/>
        <c:axId val="8027364"/>
      </c:scatterChart>
      <c:valAx>
        <c:axId val="7950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64"/>
        <c:crossesAt val="0"/>
        <c:crossBetween val="midCat"/>
      </c:valAx>
      <c:valAx>
        <c:axId val="802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45490"/>
        <c:axId val="502770"/>
      </c:scatterChart>
      <c:valAx>
        <c:axId val="6794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0"/>
        <c:crossesAt val="0"/>
        <c:crossBetween val="midCat"/>
      </c:valAx>
      <c:valAx>
        <c:axId val="50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