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64279"/>
        <c:axId val="28776146"/>
      </c:barChart>
      <c:catAx>
        <c:axId val="1066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146"/>
        <c:auto val="1"/>
        <c:lblAlgn val="ctr"/>
        <c:lblOffset val="100"/>
        <c:noMultiLvlLbl val="0"/>
      </c:catAx>
      <c:valAx>
        <c:axId val="287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22660"/>
        <c:axId val="62656635"/>
      </c:barChart>
      <c:catAx>
        <c:axId val="7372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635"/>
        <c:auto val="1"/>
        <c:lblAlgn val="ctr"/>
        <c:lblOffset val="100"/>
        <c:noMultiLvlLbl val="0"/>
      </c:catAx>
      <c:valAx>
        <c:axId val="626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59851"/>
        <c:axId val="14093204"/>
      </c:barChart>
      <c:catAx>
        <c:axId val="5525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204"/>
        <c:auto val="1"/>
        <c:lblAlgn val="ctr"/>
        <c:lblOffset val="100"/>
        <c:noMultiLvlLbl val="0"/>
      </c:catAx>
      <c:valAx>
        <c:axId val="140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33366"/>
        <c:axId val="14555447"/>
      </c:barChart>
      <c:catAx>
        <c:axId val="3763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447"/>
        <c:auto val="1"/>
        <c:lblAlgn val="ctr"/>
        <c:lblOffset val="100"/>
        <c:noMultiLvlLbl val="0"/>
      </c:catAx>
      <c:valAx>
        <c:axId val="1455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72484"/>
        <c:axId val="5201603"/>
      </c:barChart>
      <c:catAx>
        <c:axId val="8337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03"/>
        <c:auto val="1"/>
        <c:lblAlgn val="ctr"/>
        <c:lblOffset val="100"/>
        <c:noMultiLvlLbl val="0"/>
      </c:catAx>
      <c:valAx>
        <c:axId val="520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41066"/>
        <c:axId val="97481269"/>
      </c:barChart>
      <c:catAx>
        <c:axId val="2254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269"/>
        <c:auto val="1"/>
        <c:lblAlgn val="ctr"/>
        <c:lblOffset val="100"/>
        <c:noMultiLvlLbl val="0"/>
      </c:catAx>
      <c:valAx>
        <c:axId val="974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19908"/>
        <c:axId val="29097786"/>
      </c:barChart>
      <c:catAx>
        <c:axId val="6991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786"/>
        <c:auto val="1"/>
        <c:lblAlgn val="ctr"/>
        <c:lblOffset val="100"/>
        <c:noMultiLvlLbl val="0"/>
      </c:catAx>
      <c:valAx>
        <c:axId val="290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81818"/>
        <c:axId val="20090330"/>
      </c:barChart>
      <c:catAx>
        <c:axId val="1308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330"/>
        <c:auto val="1"/>
        <c:lblAlgn val="ctr"/>
        <c:lblOffset val="100"/>
        <c:noMultiLvlLbl val="0"/>
      </c:catAx>
      <c:valAx>
        <c:axId val="2009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86132"/>
        <c:axId val="72268441"/>
      </c:barChart>
      <c:catAx>
        <c:axId val="5198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441"/>
        <c:auto val="1"/>
        <c:lblAlgn val="ctr"/>
        <c:lblOffset val="100"/>
        <c:noMultiLvlLbl val="0"/>
      </c:catAx>
      <c:valAx>
        <c:axId val="722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03739"/>
        <c:axId val="21468617"/>
      </c:barChart>
      <c:catAx>
        <c:axId val="9920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617"/>
        <c:auto val="1"/>
        <c:lblAlgn val="ctr"/>
        <c:lblOffset val="100"/>
        <c:noMultiLvlLbl val="0"/>
      </c:catAx>
      <c:valAx>
        <c:axId val="2146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72951"/>
        <c:axId val="73451914"/>
      </c:barChart>
      <c:catAx>
        <c:axId val="2667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914"/>
        <c:auto val="1"/>
        <c:lblAlgn val="ctr"/>
        <c:lblOffset val="100"/>
        <c:noMultiLvlLbl val="0"/>
      </c:catAx>
      <c:valAx>
        <c:axId val="734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33430"/>
        <c:axId val="63342376"/>
      </c:barChart>
      <c:catAx>
        <c:axId val="4923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376"/>
        <c:auto val="1"/>
        <c:lblAlgn val="ctr"/>
        <c:lblOffset val="100"/>
        <c:noMultiLvlLbl val="0"/>
      </c:catAx>
      <c:valAx>
        <c:axId val="633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75868"/>
        <c:axId val="23861155"/>
      </c:barChart>
      <c:catAx>
        <c:axId val="9937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155"/>
        <c:auto val="1"/>
        <c:lblAlgn val="ctr"/>
        <c:lblOffset val="100"/>
        <c:noMultiLvlLbl val="0"/>
      </c:catAx>
      <c:valAx>
        <c:axId val="2386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44809"/>
        <c:axId val="97513568"/>
      </c:barChart>
      <c:catAx>
        <c:axId val="9964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568"/>
        <c:auto val="1"/>
        <c:lblAlgn val="ctr"/>
        <c:lblOffset val="100"/>
        <c:noMultiLvlLbl val="0"/>
      </c:catAx>
      <c:valAx>
        <c:axId val="975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40424"/>
        <c:axId val="24557453"/>
      </c:barChart>
      <c:catAx>
        <c:axId val="1284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453"/>
        <c:auto val="1"/>
        <c:lblAlgn val="ctr"/>
        <c:lblOffset val="100"/>
        <c:noMultiLvlLbl val="0"/>
      </c:catAx>
      <c:valAx>
        <c:axId val="245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71634"/>
        <c:axId val="28839657"/>
      </c:barChart>
      <c:catAx>
        <c:axId val="3717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657"/>
        <c:auto val="1"/>
        <c:lblAlgn val="ctr"/>
        <c:lblOffset val="100"/>
        <c:noMultiLvlLbl val="0"/>
      </c:catAx>
      <c:valAx>
        <c:axId val="2883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00785"/>
        <c:axId val="43871863"/>
      </c:barChart>
      <c:catAx>
        <c:axId val="7920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863"/>
        <c:auto val="1"/>
        <c:lblAlgn val="ctr"/>
        <c:lblOffset val="100"/>
        <c:noMultiLvlLbl val="0"/>
      </c:catAx>
      <c:valAx>
        <c:axId val="438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86024"/>
        <c:axId val="92181572"/>
      </c:barChart>
      <c:catAx>
        <c:axId val="9608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572"/>
        <c:auto val="1"/>
        <c:lblAlgn val="ctr"/>
        <c:lblOffset val="100"/>
        <c:noMultiLvlLbl val="0"/>
      </c:catAx>
      <c:valAx>
        <c:axId val="9218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