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547883"/>
        <c:axId val="74046509"/>
      </c:scatterChart>
      <c:valAx>
        <c:axId val="35547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6509"/>
        <c:crossesAt val="0"/>
        <c:crossBetween val="midCat"/>
      </c:valAx>
      <c:valAx>
        <c:axId val="74046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7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548347"/>
        <c:axId val="26259182"/>
      </c:scatterChart>
      <c:valAx>
        <c:axId val="56548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9182"/>
        <c:crossesAt val="0"/>
        <c:crossBetween val="midCat"/>
      </c:valAx>
      <c:valAx>
        <c:axId val="26259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8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043194"/>
        <c:axId val="62223115"/>
      </c:scatterChart>
      <c:valAx>
        <c:axId val="93043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3115"/>
        <c:crossesAt val="0"/>
        <c:crossBetween val="midCat"/>
      </c:valAx>
      <c:valAx>
        <c:axId val="62223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3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602609"/>
        <c:axId val="8994418"/>
      </c:scatterChart>
      <c:valAx>
        <c:axId val="22602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418"/>
        <c:crossesAt val="0"/>
        <c:crossBetween val="midCat"/>
      </c:valAx>
      <c:valAx>
        <c:axId val="8994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2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