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199244"/>
        <c:axId val="70823416"/>
      </c:barChart>
      <c:catAx>
        <c:axId val="2419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3416"/>
        <c:auto val="1"/>
        <c:lblAlgn val="ctr"/>
        <c:lblOffset val="100"/>
        <c:noMultiLvlLbl val="0"/>
      </c:catAx>
      <c:valAx>
        <c:axId val="7082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285012"/>
        <c:axId val="98579025"/>
      </c:barChart>
      <c:catAx>
        <c:axId val="72285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9025"/>
        <c:auto val="1"/>
        <c:lblAlgn val="ctr"/>
        <c:lblOffset val="100"/>
        <c:noMultiLvlLbl val="0"/>
      </c:catAx>
      <c:valAx>
        <c:axId val="9857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5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259921"/>
        <c:axId val="32697371"/>
      </c:barChart>
      <c:catAx>
        <c:axId val="67259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7371"/>
        <c:auto val="1"/>
        <c:lblAlgn val="ctr"/>
        <c:lblOffset val="100"/>
        <c:noMultiLvlLbl val="0"/>
      </c:catAx>
      <c:valAx>
        <c:axId val="3269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9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745762"/>
        <c:axId val="6343882"/>
      </c:barChart>
      <c:catAx>
        <c:axId val="74745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882"/>
        <c:auto val="1"/>
        <c:lblAlgn val="ctr"/>
        <c:lblOffset val="100"/>
        <c:noMultiLvlLbl val="0"/>
      </c:catAx>
      <c:valAx>
        <c:axId val="634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5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930700"/>
        <c:axId val="99214286"/>
      </c:barChart>
      <c:catAx>
        <c:axId val="8293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4286"/>
        <c:auto val="1"/>
        <c:lblAlgn val="ctr"/>
        <c:lblOffset val="100"/>
        <c:noMultiLvlLbl val="0"/>
      </c:catAx>
      <c:valAx>
        <c:axId val="9921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954449"/>
        <c:axId val="24845502"/>
      </c:barChart>
      <c:catAx>
        <c:axId val="2095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5502"/>
        <c:auto val="1"/>
        <c:lblAlgn val="ctr"/>
        <c:lblOffset val="100"/>
        <c:noMultiLvlLbl val="0"/>
      </c:catAx>
      <c:valAx>
        <c:axId val="2484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11304"/>
        <c:axId val="39018658"/>
      </c:barChart>
      <c:catAx>
        <c:axId val="37611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8658"/>
        <c:auto val="1"/>
        <c:lblAlgn val="ctr"/>
        <c:lblOffset val="100"/>
        <c:noMultiLvlLbl val="0"/>
      </c:catAx>
      <c:valAx>
        <c:axId val="3901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1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278007"/>
        <c:axId val="83066361"/>
      </c:barChart>
      <c:catAx>
        <c:axId val="3927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6361"/>
        <c:auto val="1"/>
        <c:lblAlgn val="ctr"/>
        <c:lblOffset val="100"/>
        <c:noMultiLvlLbl val="0"/>
      </c:catAx>
      <c:valAx>
        <c:axId val="8306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455649"/>
        <c:axId val="31171344"/>
      </c:barChart>
      <c:catAx>
        <c:axId val="15455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1344"/>
        <c:auto val="1"/>
        <c:lblAlgn val="ctr"/>
        <c:lblOffset val="100"/>
        <c:noMultiLvlLbl val="0"/>
      </c:catAx>
      <c:valAx>
        <c:axId val="3117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5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007801"/>
        <c:axId val="367126"/>
      </c:barChart>
      <c:catAx>
        <c:axId val="9900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26"/>
        <c:auto val="1"/>
        <c:lblAlgn val="ctr"/>
        <c:lblOffset val="100"/>
        <c:noMultiLvlLbl val="0"/>
      </c:catAx>
      <c:valAx>
        <c:axId val="36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211434"/>
        <c:axId val="92768611"/>
      </c:barChart>
      <c:catAx>
        <c:axId val="23211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8611"/>
        <c:auto val="1"/>
        <c:lblAlgn val="ctr"/>
        <c:lblOffset val="100"/>
        <c:noMultiLvlLbl val="0"/>
      </c:catAx>
      <c:valAx>
        <c:axId val="9276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1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3553"/>
        <c:axId val="52879769"/>
      </c:barChart>
      <c:catAx>
        <c:axId val="203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9769"/>
        <c:auto val="1"/>
        <c:lblAlgn val="ctr"/>
        <c:lblOffset val="100"/>
        <c:noMultiLvlLbl val="0"/>
      </c:catAx>
      <c:valAx>
        <c:axId val="5287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493928"/>
        <c:axId val="89538087"/>
      </c:barChart>
      <c:catAx>
        <c:axId val="66493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8087"/>
        <c:auto val="1"/>
        <c:lblAlgn val="ctr"/>
        <c:lblOffset val="100"/>
        <c:noMultiLvlLbl val="0"/>
      </c:catAx>
      <c:valAx>
        <c:axId val="8953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3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28496"/>
        <c:axId val="40637663"/>
      </c:barChart>
      <c:catAx>
        <c:axId val="172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7663"/>
        <c:auto val="1"/>
        <c:lblAlgn val="ctr"/>
        <c:lblOffset val="100"/>
        <c:noMultiLvlLbl val="0"/>
      </c:catAx>
      <c:valAx>
        <c:axId val="4063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658334"/>
        <c:axId val="89836290"/>
      </c:barChart>
      <c:catAx>
        <c:axId val="9165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6290"/>
        <c:auto val="1"/>
        <c:lblAlgn val="ctr"/>
        <c:lblOffset val="100"/>
        <c:noMultiLvlLbl val="0"/>
      </c:catAx>
      <c:valAx>
        <c:axId val="8983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29516"/>
        <c:axId val="173901"/>
      </c:barChart>
      <c:catAx>
        <c:axId val="322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01"/>
        <c:auto val="1"/>
        <c:lblAlgn val="ctr"/>
        <c:lblOffset val="100"/>
        <c:noMultiLvlLbl val="0"/>
      </c:catAx>
      <c:valAx>
        <c:axId val="17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019387"/>
        <c:axId val="69491552"/>
      </c:barChart>
      <c:catAx>
        <c:axId val="3001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1552"/>
        <c:auto val="1"/>
        <c:lblAlgn val="ctr"/>
        <c:lblOffset val="100"/>
        <c:noMultiLvlLbl val="0"/>
      </c:catAx>
      <c:valAx>
        <c:axId val="6949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089697"/>
        <c:axId val="26410333"/>
      </c:barChart>
      <c:catAx>
        <c:axId val="3208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0333"/>
        <c:auto val="1"/>
        <c:lblAlgn val="ctr"/>
        <c:lblOffset val="100"/>
        <c:noMultiLvlLbl val="0"/>
      </c:catAx>
      <c:valAx>
        <c:axId val="2641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