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3626"/>
        <c:axId val="77458378"/>
      </c:scatterChart>
      <c:valAx>
        <c:axId val="9932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78"/>
        <c:crossesAt val="0"/>
        <c:crossBetween val="midCat"/>
      </c:valAx>
      <c:valAx>
        <c:axId val="7745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92399"/>
        <c:axId val="18386735"/>
      </c:scatterChart>
      <c:valAx>
        <c:axId val="9229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35"/>
        <c:crossesAt val="0"/>
        <c:crossBetween val="midCat"/>
      </c:valAx>
      <c:valAx>
        <c:axId val="1838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7028"/>
        <c:axId val="88524050"/>
      </c:scatterChart>
      <c:valAx>
        <c:axId val="3807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050"/>
        <c:crossesAt val="0"/>
        <c:crossBetween val="midCat"/>
      </c:valAx>
      <c:valAx>
        <c:axId val="8852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4923"/>
        <c:axId val="40955943"/>
      </c:scatterChart>
      <c:valAx>
        <c:axId val="7579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943"/>
        <c:crossesAt val="0"/>
        <c:crossBetween val="midCat"/>
      </c:valAx>
      <c:valAx>
        <c:axId val="4095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