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62381"/>
        <c:axId val="92776953"/>
      </c:barChart>
      <c:catAx>
        <c:axId val="143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953"/>
        <c:auto val="1"/>
        <c:lblAlgn val="ctr"/>
        <c:lblOffset val="100"/>
        <c:noMultiLvlLbl val="0"/>
      </c:catAx>
      <c:valAx>
        <c:axId val="927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36426"/>
        <c:axId val="51404361"/>
      </c:barChart>
      <c:catAx>
        <c:axId val="162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361"/>
        <c:auto val="1"/>
        <c:lblAlgn val="ctr"/>
        <c:lblOffset val="100"/>
        <c:noMultiLvlLbl val="0"/>
      </c:catAx>
      <c:valAx>
        <c:axId val="514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21539"/>
        <c:axId val="39329025"/>
      </c:barChart>
      <c:catAx>
        <c:axId val="447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25"/>
        <c:auto val="1"/>
        <c:lblAlgn val="ctr"/>
        <c:lblOffset val="100"/>
        <c:noMultiLvlLbl val="0"/>
      </c:catAx>
      <c:valAx>
        <c:axId val="393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61311"/>
        <c:axId val="2906360"/>
      </c:barChart>
      <c:catAx>
        <c:axId val="571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60"/>
        <c:auto val="1"/>
        <c:lblAlgn val="ctr"/>
        <c:lblOffset val="100"/>
        <c:noMultiLvlLbl val="0"/>
      </c:catAx>
      <c:valAx>
        <c:axId val="29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4665"/>
        <c:axId val="37003096"/>
      </c:barChart>
      <c:catAx>
        <c:axId val="81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096"/>
        <c:auto val="1"/>
        <c:lblAlgn val="ctr"/>
        <c:lblOffset val="100"/>
        <c:noMultiLvlLbl val="0"/>
      </c:catAx>
      <c:valAx>
        <c:axId val="370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22654"/>
        <c:axId val="10209555"/>
      </c:barChart>
      <c:catAx>
        <c:axId val="756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555"/>
        <c:auto val="1"/>
        <c:lblAlgn val="ctr"/>
        <c:lblOffset val="100"/>
        <c:noMultiLvlLbl val="0"/>
      </c:catAx>
      <c:valAx>
        <c:axId val="102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4402"/>
        <c:axId val="13702526"/>
      </c:barChart>
      <c:catAx>
        <c:axId val="3115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526"/>
        <c:auto val="1"/>
        <c:lblAlgn val="ctr"/>
        <c:lblOffset val="100"/>
        <c:noMultiLvlLbl val="0"/>
      </c:catAx>
      <c:valAx>
        <c:axId val="137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1429"/>
        <c:axId val="80769726"/>
      </c:barChart>
      <c:catAx>
        <c:axId val="857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726"/>
        <c:auto val="1"/>
        <c:lblAlgn val="ctr"/>
        <c:lblOffset val="100"/>
        <c:noMultiLvlLbl val="0"/>
      </c:catAx>
      <c:valAx>
        <c:axId val="807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37170"/>
        <c:axId val="11939518"/>
      </c:barChart>
      <c:catAx>
        <c:axId val="279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18"/>
        <c:auto val="1"/>
        <c:lblAlgn val="ctr"/>
        <c:lblOffset val="100"/>
        <c:noMultiLvlLbl val="0"/>
      </c:catAx>
      <c:valAx>
        <c:axId val="119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18713"/>
        <c:axId val="40151626"/>
      </c:barChart>
      <c:catAx>
        <c:axId val="642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626"/>
        <c:auto val="1"/>
        <c:lblAlgn val="ctr"/>
        <c:lblOffset val="100"/>
        <c:noMultiLvlLbl val="0"/>
      </c:catAx>
      <c:valAx>
        <c:axId val="401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25806"/>
        <c:axId val="79649859"/>
      </c:barChart>
      <c:catAx>
        <c:axId val="2282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859"/>
        <c:auto val="1"/>
        <c:lblAlgn val="ctr"/>
        <c:lblOffset val="100"/>
        <c:noMultiLvlLbl val="0"/>
      </c:catAx>
      <c:valAx>
        <c:axId val="796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5787"/>
        <c:axId val="37030930"/>
      </c:barChart>
      <c:catAx>
        <c:axId val="752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930"/>
        <c:auto val="1"/>
        <c:lblAlgn val="ctr"/>
        <c:lblOffset val="100"/>
        <c:noMultiLvlLbl val="0"/>
      </c:catAx>
      <c:valAx>
        <c:axId val="370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46522"/>
        <c:axId val="95551535"/>
      </c:barChart>
      <c:catAx>
        <c:axId val="298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535"/>
        <c:auto val="1"/>
        <c:lblAlgn val="ctr"/>
        <c:lblOffset val="100"/>
        <c:noMultiLvlLbl val="0"/>
      </c:catAx>
      <c:valAx>
        <c:axId val="955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80212"/>
        <c:axId val="897797"/>
      </c:barChart>
      <c:catAx>
        <c:axId val="9518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7"/>
        <c:auto val="1"/>
        <c:lblAlgn val="ctr"/>
        <c:lblOffset val="100"/>
        <c:noMultiLvlLbl val="0"/>
      </c:catAx>
      <c:valAx>
        <c:axId val="8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89675"/>
        <c:axId val="69012365"/>
      </c:barChart>
      <c:catAx>
        <c:axId val="315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365"/>
        <c:auto val="1"/>
        <c:lblAlgn val="ctr"/>
        <c:lblOffset val="100"/>
        <c:noMultiLvlLbl val="0"/>
      </c:catAx>
      <c:valAx>
        <c:axId val="690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66454"/>
        <c:axId val="72116593"/>
      </c:barChart>
      <c:catAx>
        <c:axId val="7446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593"/>
        <c:auto val="1"/>
        <c:lblAlgn val="ctr"/>
        <c:lblOffset val="100"/>
        <c:noMultiLvlLbl val="0"/>
      </c:catAx>
      <c:valAx>
        <c:axId val="721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51526"/>
        <c:axId val="98007465"/>
      </c:barChart>
      <c:catAx>
        <c:axId val="366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465"/>
        <c:auto val="1"/>
        <c:lblAlgn val="ctr"/>
        <c:lblOffset val="100"/>
        <c:noMultiLvlLbl val="0"/>
      </c:catAx>
      <c:valAx>
        <c:axId val="9800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56374"/>
        <c:axId val="35977035"/>
      </c:barChart>
      <c:catAx>
        <c:axId val="699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035"/>
        <c:auto val="1"/>
        <c:lblAlgn val="ctr"/>
        <c:lblOffset val="100"/>
        <c:noMultiLvlLbl val="0"/>
      </c:catAx>
      <c:valAx>
        <c:axId val="359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