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13385"/>
        <c:axId val="79139433"/>
      </c:barChart>
      <c:catAx>
        <c:axId val="7151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433"/>
        <c:auto val="1"/>
        <c:lblAlgn val="ctr"/>
        <c:lblOffset val="100"/>
        <c:noMultiLvlLbl val="0"/>
      </c:catAx>
      <c:valAx>
        <c:axId val="7913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94091"/>
        <c:axId val="28382508"/>
      </c:barChart>
      <c:catAx>
        <c:axId val="8439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508"/>
        <c:auto val="1"/>
        <c:lblAlgn val="ctr"/>
        <c:lblOffset val="100"/>
        <c:noMultiLvlLbl val="0"/>
      </c:catAx>
      <c:valAx>
        <c:axId val="2838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60736"/>
        <c:axId val="80223910"/>
      </c:barChart>
      <c:catAx>
        <c:axId val="9646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910"/>
        <c:auto val="1"/>
        <c:lblAlgn val="ctr"/>
        <c:lblOffset val="100"/>
        <c:noMultiLvlLbl val="0"/>
      </c:catAx>
      <c:valAx>
        <c:axId val="8022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35232"/>
        <c:axId val="67180419"/>
      </c:barChart>
      <c:catAx>
        <c:axId val="5483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419"/>
        <c:auto val="1"/>
        <c:lblAlgn val="ctr"/>
        <c:lblOffset val="100"/>
        <c:noMultiLvlLbl val="0"/>
      </c:catAx>
      <c:valAx>
        <c:axId val="6718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75561"/>
        <c:axId val="35147848"/>
      </c:barChart>
      <c:catAx>
        <c:axId val="5337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848"/>
        <c:auto val="1"/>
        <c:lblAlgn val="ctr"/>
        <c:lblOffset val="100"/>
        <c:noMultiLvlLbl val="0"/>
      </c:catAx>
      <c:valAx>
        <c:axId val="3514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12687"/>
        <c:axId val="74592485"/>
      </c:barChart>
      <c:catAx>
        <c:axId val="2931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485"/>
        <c:auto val="1"/>
        <c:lblAlgn val="ctr"/>
        <c:lblOffset val="100"/>
        <c:noMultiLvlLbl val="0"/>
      </c:catAx>
      <c:valAx>
        <c:axId val="7459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72514"/>
        <c:axId val="54240141"/>
      </c:barChart>
      <c:catAx>
        <c:axId val="8117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141"/>
        <c:auto val="1"/>
        <c:lblAlgn val="ctr"/>
        <c:lblOffset val="100"/>
        <c:noMultiLvlLbl val="0"/>
      </c:catAx>
      <c:valAx>
        <c:axId val="5424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76312"/>
        <c:axId val="8277768"/>
      </c:barChart>
      <c:catAx>
        <c:axId val="5457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68"/>
        <c:auto val="1"/>
        <c:lblAlgn val="ctr"/>
        <c:lblOffset val="100"/>
        <c:noMultiLvlLbl val="0"/>
      </c:catAx>
      <c:valAx>
        <c:axId val="827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22803"/>
        <c:axId val="84053364"/>
      </c:barChart>
      <c:catAx>
        <c:axId val="4002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364"/>
        <c:auto val="1"/>
        <c:lblAlgn val="ctr"/>
        <c:lblOffset val="100"/>
        <c:noMultiLvlLbl val="0"/>
      </c:catAx>
      <c:valAx>
        <c:axId val="8405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43120"/>
        <c:axId val="89547316"/>
      </c:barChart>
      <c:catAx>
        <c:axId val="3104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316"/>
        <c:auto val="1"/>
        <c:lblAlgn val="ctr"/>
        <c:lblOffset val="100"/>
        <c:noMultiLvlLbl val="0"/>
      </c:catAx>
      <c:valAx>
        <c:axId val="8954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53122"/>
        <c:axId val="3955952"/>
      </c:barChart>
      <c:catAx>
        <c:axId val="8635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52"/>
        <c:auto val="1"/>
        <c:lblAlgn val="ctr"/>
        <c:lblOffset val="100"/>
        <c:noMultiLvlLbl val="0"/>
      </c:catAx>
      <c:valAx>
        <c:axId val="395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41742"/>
        <c:axId val="16549447"/>
      </c:barChart>
      <c:catAx>
        <c:axId val="5314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447"/>
        <c:auto val="1"/>
        <c:lblAlgn val="ctr"/>
        <c:lblOffset val="100"/>
        <c:noMultiLvlLbl val="0"/>
      </c:catAx>
      <c:valAx>
        <c:axId val="1654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493"/>
        <c:axId val="11836466"/>
      </c:barChart>
      <c:catAx>
        <c:axId val="84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466"/>
        <c:auto val="1"/>
        <c:lblAlgn val="ctr"/>
        <c:lblOffset val="100"/>
        <c:noMultiLvlLbl val="0"/>
      </c:catAx>
      <c:valAx>
        <c:axId val="1183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06527"/>
        <c:axId val="12346216"/>
      </c:barChart>
      <c:catAx>
        <c:axId val="2710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216"/>
        <c:auto val="1"/>
        <c:lblAlgn val="ctr"/>
        <c:lblOffset val="100"/>
        <c:noMultiLvlLbl val="0"/>
      </c:catAx>
      <c:valAx>
        <c:axId val="1234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66652"/>
        <c:axId val="75203630"/>
      </c:barChart>
      <c:catAx>
        <c:axId val="6216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630"/>
        <c:auto val="1"/>
        <c:lblAlgn val="ctr"/>
        <c:lblOffset val="100"/>
        <c:noMultiLvlLbl val="0"/>
      </c:catAx>
      <c:valAx>
        <c:axId val="7520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37456"/>
        <c:axId val="30537050"/>
      </c:barChart>
      <c:catAx>
        <c:axId val="5743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050"/>
        <c:auto val="1"/>
        <c:lblAlgn val="ctr"/>
        <c:lblOffset val="100"/>
        <c:noMultiLvlLbl val="0"/>
      </c:catAx>
      <c:valAx>
        <c:axId val="305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2302"/>
        <c:axId val="72464952"/>
      </c:barChart>
      <c:catAx>
        <c:axId val="806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952"/>
        <c:auto val="1"/>
        <c:lblAlgn val="ctr"/>
        <c:lblOffset val="100"/>
        <c:noMultiLvlLbl val="0"/>
      </c:catAx>
      <c:valAx>
        <c:axId val="7246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18841"/>
        <c:axId val="84136191"/>
      </c:barChart>
      <c:catAx>
        <c:axId val="1951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191"/>
        <c:auto val="1"/>
        <c:lblAlgn val="ctr"/>
        <c:lblOffset val="100"/>
        <c:noMultiLvlLbl val="0"/>
      </c:catAx>
      <c:valAx>
        <c:axId val="8413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