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3672"/>
        <c:axId val="27640391"/>
      </c:scatterChart>
      <c:valAx>
        <c:axId val="1127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91"/>
        <c:crossesAt val="0"/>
        <c:crossBetween val="midCat"/>
      </c:valAx>
      <c:valAx>
        <c:axId val="2764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9918"/>
        <c:axId val="1332907"/>
      </c:scatterChart>
      <c:valAx>
        <c:axId val="2085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07"/>
        <c:crossesAt val="0"/>
        <c:crossBetween val="midCat"/>
      </c:valAx>
      <c:valAx>
        <c:axId val="133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41006"/>
        <c:axId val="95144731"/>
      </c:scatterChart>
      <c:valAx>
        <c:axId val="2434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731"/>
        <c:crossesAt val="0"/>
        <c:crossBetween val="midCat"/>
      </c:valAx>
      <c:valAx>
        <c:axId val="9514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7868"/>
        <c:axId val="65797894"/>
      </c:scatterChart>
      <c:valAx>
        <c:axId val="9906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894"/>
        <c:crossesAt val="0"/>
        <c:crossBetween val="midCat"/>
      </c:valAx>
      <c:valAx>
        <c:axId val="6579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