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4769"/>
        <c:axId val="16406042"/>
      </c:scatterChart>
      <c:valAx>
        <c:axId val="7992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042"/>
        <c:crossesAt val="0"/>
        <c:crossBetween val="midCat"/>
      </c:valAx>
      <c:valAx>
        <c:axId val="1640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50819"/>
        <c:axId val="87782688"/>
      </c:scatterChart>
      <c:valAx>
        <c:axId val="7865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88"/>
        <c:crossesAt val="0"/>
        <c:crossBetween val="midCat"/>
      </c:valAx>
      <c:valAx>
        <c:axId val="8778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96195"/>
        <c:axId val="80998086"/>
      </c:scatterChart>
      <c:valAx>
        <c:axId val="9489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086"/>
        <c:crossesAt val="0"/>
        <c:crossBetween val="midCat"/>
      </c:valAx>
      <c:valAx>
        <c:axId val="8099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7686"/>
        <c:axId val="60494808"/>
      </c:scatterChart>
      <c:valAx>
        <c:axId val="637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808"/>
        <c:crossesAt val="0"/>
        <c:crossBetween val="midCat"/>
      </c:valAx>
      <c:valAx>
        <c:axId val="6049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