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00170"/>
        <c:axId val="11891367"/>
      </c:scatterChart>
      <c:valAx>
        <c:axId val="31800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367"/>
        <c:crossesAt val="0"/>
        <c:crossBetween val="midCat"/>
      </c:valAx>
      <c:valAx>
        <c:axId val="11891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0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40113"/>
        <c:axId val="45391999"/>
      </c:scatterChart>
      <c:valAx>
        <c:axId val="94040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999"/>
        <c:crossesAt val="0"/>
        <c:crossBetween val="midCat"/>
      </c:valAx>
      <c:valAx>
        <c:axId val="45391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0418"/>
        <c:axId val="38215768"/>
      </c:scatterChart>
      <c:valAx>
        <c:axId val="5600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768"/>
        <c:crossesAt val="0"/>
        <c:crossBetween val="midCat"/>
      </c:valAx>
      <c:valAx>
        <c:axId val="38215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80875"/>
        <c:axId val="57045826"/>
      </c:scatterChart>
      <c:valAx>
        <c:axId val="53580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826"/>
        <c:crossesAt val="0"/>
        <c:crossBetween val="midCat"/>
      </c:valAx>
      <c:valAx>
        <c:axId val="57045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