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84411"/>
        <c:axId val="37558524"/>
      </c:barChart>
      <c:catAx>
        <c:axId val="3518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524"/>
        <c:auto val="1"/>
        <c:lblAlgn val="ctr"/>
        <c:lblOffset val="100"/>
        <c:noMultiLvlLbl val="0"/>
      </c:catAx>
      <c:valAx>
        <c:axId val="375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71762"/>
        <c:axId val="5804970"/>
      </c:barChart>
      <c:catAx>
        <c:axId val="5877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70"/>
        <c:auto val="1"/>
        <c:lblAlgn val="ctr"/>
        <c:lblOffset val="100"/>
        <c:noMultiLvlLbl val="0"/>
      </c:catAx>
      <c:valAx>
        <c:axId val="58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5468"/>
        <c:axId val="40104481"/>
      </c:barChart>
      <c:catAx>
        <c:axId val="923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481"/>
        <c:auto val="1"/>
        <c:lblAlgn val="ctr"/>
        <c:lblOffset val="100"/>
        <c:noMultiLvlLbl val="0"/>
      </c:catAx>
      <c:valAx>
        <c:axId val="401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71578"/>
        <c:axId val="71789862"/>
      </c:barChart>
      <c:catAx>
        <c:axId val="598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862"/>
        <c:auto val="1"/>
        <c:lblAlgn val="ctr"/>
        <c:lblOffset val="100"/>
        <c:noMultiLvlLbl val="0"/>
      </c:catAx>
      <c:valAx>
        <c:axId val="717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36383"/>
        <c:axId val="8900793"/>
      </c:barChart>
      <c:catAx>
        <c:axId val="9273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93"/>
        <c:auto val="1"/>
        <c:lblAlgn val="ctr"/>
        <c:lblOffset val="100"/>
        <c:noMultiLvlLbl val="0"/>
      </c:catAx>
      <c:valAx>
        <c:axId val="89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24849"/>
        <c:axId val="18794458"/>
      </c:barChart>
      <c:catAx>
        <c:axId val="927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458"/>
        <c:auto val="1"/>
        <c:lblAlgn val="ctr"/>
        <c:lblOffset val="100"/>
        <c:noMultiLvlLbl val="0"/>
      </c:catAx>
      <c:valAx>
        <c:axId val="1879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0167"/>
        <c:axId val="96462644"/>
      </c:barChart>
      <c:catAx>
        <c:axId val="981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644"/>
        <c:auto val="1"/>
        <c:lblAlgn val="ctr"/>
        <c:lblOffset val="100"/>
        <c:noMultiLvlLbl val="0"/>
      </c:catAx>
      <c:valAx>
        <c:axId val="964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67233"/>
        <c:axId val="99714584"/>
      </c:barChart>
      <c:catAx>
        <c:axId val="7286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584"/>
        <c:auto val="1"/>
        <c:lblAlgn val="ctr"/>
        <c:lblOffset val="100"/>
        <c:noMultiLvlLbl val="0"/>
      </c:catAx>
      <c:valAx>
        <c:axId val="997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93369"/>
        <c:axId val="44571838"/>
      </c:barChart>
      <c:catAx>
        <c:axId val="591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838"/>
        <c:auto val="1"/>
        <c:lblAlgn val="ctr"/>
        <c:lblOffset val="100"/>
        <c:noMultiLvlLbl val="0"/>
      </c:catAx>
      <c:valAx>
        <c:axId val="445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67671"/>
        <c:axId val="8943141"/>
      </c:barChart>
      <c:catAx>
        <c:axId val="7556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41"/>
        <c:auto val="1"/>
        <c:lblAlgn val="ctr"/>
        <c:lblOffset val="100"/>
        <c:noMultiLvlLbl val="0"/>
      </c:catAx>
      <c:valAx>
        <c:axId val="89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25071"/>
        <c:axId val="74655395"/>
      </c:barChart>
      <c:catAx>
        <c:axId val="6632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395"/>
        <c:auto val="1"/>
        <c:lblAlgn val="ctr"/>
        <c:lblOffset val="100"/>
        <c:noMultiLvlLbl val="0"/>
      </c:catAx>
      <c:valAx>
        <c:axId val="7465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5379"/>
        <c:axId val="75993720"/>
      </c:barChart>
      <c:catAx>
        <c:axId val="8103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720"/>
        <c:auto val="1"/>
        <c:lblAlgn val="ctr"/>
        <c:lblOffset val="100"/>
        <c:noMultiLvlLbl val="0"/>
      </c:catAx>
      <c:valAx>
        <c:axId val="759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64762"/>
        <c:axId val="75731037"/>
      </c:barChart>
      <c:catAx>
        <c:axId val="4686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037"/>
        <c:auto val="1"/>
        <c:lblAlgn val="ctr"/>
        <c:lblOffset val="100"/>
        <c:noMultiLvlLbl val="0"/>
      </c:catAx>
      <c:valAx>
        <c:axId val="757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25657"/>
        <c:axId val="29281699"/>
      </c:barChart>
      <c:catAx>
        <c:axId val="4662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699"/>
        <c:auto val="1"/>
        <c:lblAlgn val="ctr"/>
        <c:lblOffset val="100"/>
        <c:noMultiLvlLbl val="0"/>
      </c:catAx>
      <c:valAx>
        <c:axId val="292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28042"/>
        <c:axId val="17637394"/>
      </c:barChart>
      <c:catAx>
        <c:axId val="452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394"/>
        <c:auto val="1"/>
        <c:lblAlgn val="ctr"/>
        <c:lblOffset val="100"/>
        <c:noMultiLvlLbl val="0"/>
      </c:catAx>
      <c:valAx>
        <c:axId val="176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88314"/>
        <c:axId val="6963338"/>
      </c:barChart>
      <c:catAx>
        <c:axId val="6638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38"/>
        <c:auto val="1"/>
        <c:lblAlgn val="ctr"/>
        <c:lblOffset val="100"/>
        <c:noMultiLvlLbl val="0"/>
      </c:catAx>
      <c:valAx>
        <c:axId val="69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66278"/>
        <c:axId val="24824398"/>
      </c:barChart>
      <c:catAx>
        <c:axId val="2266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398"/>
        <c:auto val="1"/>
        <c:lblAlgn val="ctr"/>
        <c:lblOffset val="100"/>
        <c:noMultiLvlLbl val="0"/>
      </c:catAx>
      <c:valAx>
        <c:axId val="248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0568"/>
        <c:axId val="18674886"/>
      </c:barChart>
      <c:catAx>
        <c:axId val="53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886"/>
        <c:auto val="1"/>
        <c:lblAlgn val="ctr"/>
        <c:lblOffset val="100"/>
        <c:noMultiLvlLbl val="0"/>
      </c:catAx>
      <c:valAx>
        <c:axId val="1867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