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8872"/>
        <c:axId val="29943032"/>
      </c:barChart>
      <c:catAx>
        <c:axId val="493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032"/>
        <c:auto val="1"/>
        <c:lblAlgn val="ctr"/>
        <c:lblOffset val="100"/>
        <c:noMultiLvlLbl val="0"/>
      </c:catAx>
      <c:valAx>
        <c:axId val="299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13122"/>
        <c:axId val="16560741"/>
      </c:barChart>
      <c:catAx>
        <c:axId val="161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41"/>
        <c:auto val="1"/>
        <c:lblAlgn val="ctr"/>
        <c:lblOffset val="100"/>
        <c:noMultiLvlLbl val="0"/>
      </c:catAx>
      <c:valAx>
        <c:axId val="165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46584"/>
        <c:axId val="16626559"/>
      </c:barChart>
      <c:catAx>
        <c:axId val="662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59"/>
        <c:auto val="1"/>
        <c:lblAlgn val="ctr"/>
        <c:lblOffset val="100"/>
        <c:noMultiLvlLbl val="0"/>
      </c:catAx>
      <c:valAx>
        <c:axId val="166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18688"/>
        <c:axId val="45230835"/>
      </c:barChart>
      <c:catAx>
        <c:axId val="998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35"/>
        <c:auto val="1"/>
        <c:lblAlgn val="ctr"/>
        <c:lblOffset val="100"/>
        <c:noMultiLvlLbl val="0"/>
      </c:catAx>
      <c:valAx>
        <c:axId val="452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4293"/>
        <c:axId val="41728714"/>
      </c:barChart>
      <c:catAx>
        <c:axId val="976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14"/>
        <c:auto val="1"/>
        <c:lblAlgn val="ctr"/>
        <c:lblOffset val="100"/>
        <c:noMultiLvlLbl val="0"/>
      </c:catAx>
      <c:valAx>
        <c:axId val="417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1576"/>
        <c:axId val="85072196"/>
      </c:barChart>
      <c:catAx>
        <c:axId val="888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96"/>
        <c:auto val="1"/>
        <c:lblAlgn val="ctr"/>
        <c:lblOffset val="100"/>
        <c:noMultiLvlLbl val="0"/>
      </c:catAx>
      <c:valAx>
        <c:axId val="850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1875"/>
        <c:axId val="34138823"/>
      </c:barChart>
      <c:catAx>
        <c:axId val="680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823"/>
        <c:auto val="1"/>
        <c:lblAlgn val="ctr"/>
        <c:lblOffset val="100"/>
        <c:noMultiLvlLbl val="0"/>
      </c:catAx>
      <c:valAx>
        <c:axId val="341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51932"/>
        <c:axId val="75430248"/>
      </c:barChart>
      <c:catAx>
        <c:axId val="956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248"/>
        <c:auto val="1"/>
        <c:lblAlgn val="ctr"/>
        <c:lblOffset val="100"/>
        <c:noMultiLvlLbl val="0"/>
      </c:catAx>
      <c:valAx>
        <c:axId val="754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9205"/>
        <c:axId val="20538640"/>
      </c:barChart>
      <c:catAx>
        <c:axId val="473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40"/>
        <c:auto val="1"/>
        <c:lblAlgn val="ctr"/>
        <c:lblOffset val="100"/>
        <c:noMultiLvlLbl val="0"/>
      </c:catAx>
      <c:valAx>
        <c:axId val="205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7196"/>
        <c:axId val="47317008"/>
      </c:barChart>
      <c:catAx>
        <c:axId val="825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08"/>
        <c:auto val="1"/>
        <c:lblAlgn val="ctr"/>
        <c:lblOffset val="100"/>
        <c:noMultiLvlLbl val="0"/>
      </c:catAx>
      <c:valAx>
        <c:axId val="473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7400"/>
        <c:axId val="83324388"/>
      </c:barChart>
      <c:catAx>
        <c:axId val="633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388"/>
        <c:auto val="1"/>
        <c:lblAlgn val="ctr"/>
        <c:lblOffset val="100"/>
        <c:noMultiLvlLbl val="0"/>
      </c:catAx>
      <c:valAx>
        <c:axId val="833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1780"/>
        <c:axId val="17323562"/>
      </c:barChart>
      <c:catAx>
        <c:axId val="920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562"/>
        <c:auto val="1"/>
        <c:lblAlgn val="ctr"/>
        <c:lblOffset val="100"/>
        <c:noMultiLvlLbl val="0"/>
      </c:catAx>
      <c:valAx>
        <c:axId val="173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035"/>
        <c:axId val="79311124"/>
      </c:barChart>
      <c:catAx>
        <c:axId val="66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124"/>
        <c:auto val="1"/>
        <c:lblAlgn val="ctr"/>
        <c:lblOffset val="100"/>
        <c:noMultiLvlLbl val="0"/>
      </c:catAx>
      <c:valAx>
        <c:axId val="793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03440"/>
        <c:axId val="37922953"/>
      </c:barChart>
      <c:catAx>
        <c:axId val="511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953"/>
        <c:auto val="1"/>
        <c:lblAlgn val="ctr"/>
        <c:lblOffset val="100"/>
        <c:noMultiLvlLbl val="0"/>
      </c:catAx>
      <c:valAx>
        <c:axId val="379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2662"/>
        <c:axId val="60190633"/>
      </c:barChart>
      <c:catAx>
        <c:axId val="543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33"/>
        <c:auto val="1"/>
        <c:lblAlgn val="ctr"/>
        <c:lblOffset val="100"/>
        <c:noMultiLvlLbl val="0"/>
      </c:catAx>
      <c:valAx>
        <c:axId val="601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7471"/>
        <c:axId val="14153874"/>
      </c:barChart>
      <c:catAx>
        <c:axId val="653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874"/>
        <c:auto val="1"/>
        <c:lblAlgn val="ctr"/>
        <c:lblOffset val="100"/>
        <c:noMultiLvlLbl val="0"/>
      </c:catAx>
      <c:valAx>
        <c:axId val="141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996"/>
        <c:axId val="79030699"/>
      </c:barChart>
      <c:catAx>
        <c:axId val="15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99"/>
        <c:auto val="1"/>
        <c:lblAlgn val="ctr"/>
        <c:lblOffset val="100"/>
        <c:noMultiLvlLbl val="0"/>
      </c:catAx>
      <c:valAx>
        <c:axId val="790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0171"/>
        <c:axId val="52299404"/>
      </c:barChart>
      <c:catAx>
        <c:axId val="125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404"/>
        <c:auto val="1"/>
        <c:lblAlgn val="ctr"/>
        <c:lblOffset val="100"/>
        <c:noMultiLvlLbl val="0"/>
      </c:catAx>
      <c:valAx>
        <c:axId val="522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