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5256"/>
        <c:axId val="24859220"/>
      </c:scatterChart>
      <c:valAx>
        <c:axId val="8255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20"/>
        <c:crossesAt val="0"/>
        <c:crossBetween val="midCat"/>
      </c:valAx>
      <c:valAx>
        <c:axId val="2485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87384"/>
        <c:axId val="83556864"/>
      </c:scatterChart>
      <c:valAx>
        <c:axId val="6618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64"/>
        <c:crossesAt val="0"/>
        <c:crossBetween val="midCat"/>
      </c:valAx>
      <c:valAx>
        <c:axId val="8355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