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416954"/>
        <c:axId val="1664821"/>
      </c:barChart>
      <c:catAx>
        <c:axId val="50416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821"/>
        <c:crossesAt val="0"/>
        <c:auto val="1"/>
        <c:lblAlgn val="ctr"/>
        <c:lblOffset val="100"/>
        <c:noMultiLvlLbl val="0"/>
      </c:catAx>
      <c:valAx>
        <c:axId val="1664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695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890226"/>
        <c:axId val="86049693"/>
      </c:barChart>
      <c:catAx>
        <c:axId val="56890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9693"/>
        <c:crossesAt val="0"/>
        <c:auto val="1"/>
        <c:lblAlgn val="ctr"/>
        <c:lblOffset val="100"/>
        <c:noMultiLvlLbl val="0"/>
      </c:catAx>
      <c:valAx>
        <c:axId val="860496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0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6294"/>
        <c:axId val="77235153"/>
      </c:barChart>
      <c:catAx>
        <c:axId val="136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5153"/>
        <c:crossesAt val="0"/>
        <c:auto val="1"/>
        <c:lblAlgn val="ctr"/>
        <c:lblOffset val="100"/>
        <c:noMultiLvlLbl val="0"/>
      </c:catAx>
      <c:valAx>
        <c:axId val="772351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265678"/>
        <c:axId val="29955522"/>
      </c:barChart>
      <c:catAx>
        <c:axId val="81265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522"/>
        <c:crossesAt val="0"/>
        <c:auto val="1"/>
        <c:lblAlgn val="ctr"/>
        <c:lblOffset val="100"/>
        <c:noMultiLvlLbl val="0"/>
      </c:catAx>
      <c:valAx>
        <c:axId val="299555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7398096"/>
        <c:axId val="27215846"/>
      </c:barChart>
      <c:catAx>
        <c:axId val="57398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5846"/>
        <c:crossesAt val="0"/>
        <c:auto val="1"/>
        <c:lblAlgn val="ctr"/>
        <c:lblOffset val="100"/>
        <c:noMultiLvlLbl val="0"/>
      </c:catAx>
      <c:valAx>
        <c:axId val="272158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8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1752197"/>
        <c:axId val="36726817"/>
      </c:barChart>
      <c:catAx>
        <c:axId val="51752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6817"/>
        <c:crossesAt val="0"/>
        <c:auto val="1"/>
        <c:lblAlgn val="ctr"/>
        <c:lblOffset val="100"/>
        <c:noMultiLvlLbl val="0"/>
      </c:catAx>
      <c:valAx>
        <c:axId val="367268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2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0965580"/>
        <c:axId val="35934477"/>
      </c:barChart>
      <c:catAx>
        <c:axId val="20965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4477"/>
        <c:crossesAt val="0"/>
        <c:auto val="1"/>
        <c:lblAlgn val="ctr"/>
        <c:lblOffset val="100"/>
        <c:noMultiLvlLbl val="0"/>
      </c:catAx>
      <c:valAx>
        <c:axId val="359344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5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4855983"/>
        <c:axId val="61159607"/>
      </c:barChart>
      <c:catAx>
        <c:axId val="14855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9607"/>
        <c:crossesAt val="0"/>
        <c:auto val="1"/>
        <c:lblAlgn val="ctr"/>
        <c:lblOffset val="100"/>
        <c:noMultiLvlLbl val="0"/>
      </c:catAx>
      <c:valAx>
        <c:axId val="611596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5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